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7163"/>
        <c:axId val="14383652"/>
      </c:lineChart>
      <c:catAx>
        <c:axId val="209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52"/>
        <c:crossesAt val="0"/>
        <c:auto val="1"/>
        <c:lblAlgn val="ctr"/>
        <c:lblOffset val="100"/>
        <c:noMultiLvlLbl val="0"/>
      </c:catAx>
      <c:valAx>
        <c:axId val="1438365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16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6636"/>
        <c:axId val="47089305"/>
      </c:lineChart>
      <c:catAx>
        <c:axId val="9843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305"/>
        <c:crossesAt val="0"/>
        <c:auto val="1"/>
        <c:lblAlgn val="ctr"/>
        <c:lblOffset val="100"/>
        <c:noMultiLvlLbl val="0"/>
      </c:catAx>
      <c:valAx>
        <c:axId val="470893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6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3183"/>
        <c:axId val="68653643"/>
      </c:lineChart>
      <c:catAx>
        <c:axId val="562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43"/>
        <c:crossesAt val="0"/>
        <c:auto val="1"/>
        <c:lblAlgn val="ctr"/>
        <c:lblOffset val="100"/>
        <c:noMultiLvlLbl val="0"/>
      </c:catAx>
      <c:valAx>
        <c:axId val="686536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8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6542"/>
        <c:axId val="84975147"/>
      </c:lineChart>
      <c:catAx>
        <c:axId val="319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47"/>
        <c:crossesAt val="0"/>
        <c:auto val="1"/>
        <c:lblAlgn val="ctr"/>
        <c:lblOffset val="100"/>
        <c:noMultiLvlLbl val="0"/>
      </c:catAx>
      <c:valAx>
        <c:axId val="849751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5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0670"/>
        <c:axId val="55299300"/>
      </c:lineChart>
      <c:catAx>
        <c:axId val="941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00"/>
        <c:crossesAt val="0"/>
        <c:auto val="1"/>
        <c:lblAlgn val="ctr"/>
        <c:lblOffset val="100"/>
        <c:noMultiLvlLbl val="0"/>
      </c:catAx>
      <c:valAx>
        <c:axId val="552993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7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7144"/>
        <c:axId val="8756472"/>
      </c:lineChart>
      <c:catAx>
        <c:axId val="112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72"/>
        <c:crossesAt val="0"/>
        <c:auto val="1"/>
        <c:lblAlgn val="ctr"/>
        <c:lblOffset val="100"/>
        <c:noMultiLvlLbl val="0"/>
      </c:catAx>
      <c:valAx>
        <c:axId val="87564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1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618"/>
        <c:axId val="60578800"/>
      </c:lineChart>
      <c:catAx>
        <c:axId val="32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800"/>
        <c:crossesAt val="0"/>
        <c:auto val="1"/>
        <c:lblAlgn val="ctr"/>
        <c:lblOffset val="100"/>
        <c:noMultiLvlLbl val="0"/>
      </c:catAx>
      <c:valAx>
        <c:axId val="605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5990"/>
        <c:axId val="17476065"/>
      </c:lineChart>
      <c:catAx>
        <c:axId val="6805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65"/>
        <c:crossesAt val="0"/>
        <c:auto val="1"/>
        <c:lblAlgn val="ctr"/>
        <c:lblOffset val="100"/>
        <c:noMultiLvlLbl val="0"/>
      </c:catAx>
      <c:valAx>
        <c:axId val="174760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9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1485"/>
        <c:axId val="17554832"/>
      </c:lineChart>
      <c:catAx>
        <c:axId val="590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832"/>
        <c:crossesAt val="0"/>
        <c:auto val="1"/>
        <c:lblAlgn val="ctr"/>
        <c:lblOffset val="100"/>
        <c:noMultiLvlLbl val="0"/>
      </c:catAx>
      <c:valAx>
        <c:axId val="17554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4960"/>
        <c:axId val="5597407"/>
      </c:lineChart>
      <c:catAx>
        <c:axId val="816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07"/>
        <c:crossesAt val="0"/>
        <c:auto val="1"/>
        <c:lblAlgn val="ctr"/>
        <c:lblOffset val="100"/>
        <c:noMultiLvlLbl val="0"/>
      </c:catAx>
      <c:valAx>
        <c:axId val="55974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726"/>
        <c:axId val="81652936"/>
      </c:lineChart>
      <c:catAx>
        <c:axId val="223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936"/>
        <c:crossesAt val="0"/>
        <c:auto val="1"/>
        <c:lblAlgn val="ctr"/>
        <c:lblOffset val="100"/>
        <c:noMultiLvlLbl val="0"/>
      </c:catAx>
      <c:valAx>
        <c:axId val="816529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2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6851"/>
        <c:axId val="60002887"/>
      </c:lineChart>
      <c:catAx>
        <c:axId val="728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887"/>
        <c:crossesAt val="0"/>
        <c:auto val="1"/>
        <c:lblAlgn val="ctr"/>
        <c:lblOffset val="100"/>
        <c:noMultiLvlLbl val="0"/>
      </c:catAx>
      <c:valAx>
        <c:axId val="600028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9441"/>
        <c:axId val="8964802"/>
      </c:lineChart>
      <c:catAx>
        <c:axId val="189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2"/>
        <c:crossesAt val="0"/>
        <c:auto val="1"/>
        <c:lblAlgn val="ctr"/>
        <c:lblOffset val="100"/>
        <c:noMultiLvlLbl val="0"/>
      </c:catAx>
      <c:valAx>
        <c:axId val="89648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4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4710"/>
        <c:axId val="48374762"/>
      </c:lineChart>
      <c:catAx>
        <c:axId val="712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762"/>
        <c:crossesAt val="0"/>
        <c:auto val="1"/>
        <c:lblAlgn val="ctr"/>
        <c:lblOffset val="100"/>
        <c:noMultiLvlLbl val="0"/>
      </c:catAx>
      <c:valAx>
        <c:axId val="483747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7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8276"/>
        <c:axId val="10716058"/>
      </c:lineChart>
      <c:catAx>
        <c:axId val="108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58"/>
        <c:crossesAt val="0"/>
        <c:auto val="1"/>
        <c:lblAlgn val="ctr"/>
        <c:lblOffset val="100"/>
        <c:noMultiLvlLbl val="0"/>
      </c:catAx>
      <c:valAx>
        <c:axId val="107160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2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9627"/>
        <c:axId val="87043049"/>
      </c:lineChart>
      <c:catAx>
        <c:axId val="5255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049"/>
        <c:crossesAt val="0"/>
        <c:auto val="1"/>
        <c:lblAlgn val="ctr"/>
        <c:lblOffset val="100"/>
        <c:noMultiLvlLbl val="0"/>
      </c:catAx>
      <c:valAx>
        <c:axId val="870430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6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2171"/>
        <c:axId val="17629041"/>
      </c:lineChart>
      <c:catAx>
        <c:axId val="772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041"/>
        <c:crossesAt val="0"/>
        <c:auto val="1"/>
        <c:lblAlgn val="ctr"/>
        <c:lblOffset val="100"/>
        <c:noMultiLvlLbl val="0"/>
      </c:catAx>
      <c:valAx>
        <c:axId val="176290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852"/>
        <c:axId val="24958977"/>
      </c:lineChart>
      <c:catAx>
        <c:axId val="51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977"/>
        <c:crossesAt val="0"/>
        <c:auto val="1"/>
        <c:lblAlgn val="ctr"/>
        <c:lblOffset val="100"/>
        <c:noMultiLvlLbl val="0"/>
      </c:catAx>
      <c:valAx>
        <c:axId val="249589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2604"/>
        <c:axId val="2135102"/>
      </c:lineChart>
      <c:catAx>
        <c:axId val="6198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02"/>
        <c:crossesAt val="0"/>
        <c:auto val="1"/>
        <c:lblAlgn val="ctr"/>
        <c:lblOffset val="100"/>
        <c:noMultiLvlLbl val="0"/>
      </c:catAx>
      <c:valAx>
        <c:axId val="21351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6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